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8838"/>
        <c:axId val="34268596"/>
      </c:lineChart>
      <c:catAx>
        <c:axId val="66228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68596"/>
        <c:crossesAt val="0"/>
        <c:auto val="1"/>
        <c:lblAlgn val="ctr"/>
        <c:lblOffset val="100"/>
        <c:noMultiLvlLbl val="0"/>
      </c:catAx>
      <c:valAx>
        <c:axId val="34268596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28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5422"/>
        <c:axId val="63630344"/>
      </c:lineChart>
      <c:catAx>
        <c:axId val="848454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30344"/>
        <c:crossesAt val="0"/>
        <c:auto val="1"/>
        <c:lblAlgn val="ctr"/>
        <c:lblOffset val="100"/>
        <c:noMultiLvlLbl val="0"/>
      </c:catAx>
      <c:valAx>
        <c:axId val="636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454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4262"/>
        <c:axId val="84635966"/>
      </c:lineChart>
      <c:catAx>
        <c:axId val="15664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35966"/>
        <c:crossesAt val="75"/>
        <c:auto val="1"/>
        <c:lblAlgn val="ctr"/>
        <c:lblOffset val="100"/>
        <c:noMultiLvlLbl val="0"/>
      </c:catAx>
      <c:valAx>
        <c:axId val="84635966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6426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